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1063"/>
        <c:axId val="40511641"/>
      </c:lineChart>
      <c:catAx>
        <c:axId val="663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41"/>
        <c:crossesAt val="0"/>
        <c:auto val="1"/>
        <c:lblAlgn val="ctr"/>
        <c:lblOffset val="100"/>
        <c:noMultiLvlLbl val="0"/>
      </c:catAx>
      <c:valAx>
        <c:axId val="4051164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06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2940"/>
        <c:axId val="21408113"/>
      </c:lineChart>
      <c:catAx>
        <c:axId val="607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113"/>
        <c:crossesAt val="0"/>
        <c:auto val="1"/>
        <c:lblAlgn val="ctr"/>
        <c:lblOffset val="100"/>
        <c:noMultiLvlLbl val="0"/>
      </c:catAx>
      <c:valAx>
        <c:axId val="214081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9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9154"/>
        <c:axId val="80688390"/>
      </c:lineChart>
      <c:catAx>
        <c:axId val="4531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390"/>
        <c:crossesAt val="0"/>
        <c:auto val="1"/>
        <c:lblAlgn val="ctr"/>
        <c:lblOffset val="100"/>
        <c:noMultiLvlLbl val="0"/>
      </c:catAx>
      <c:valAx>
        <c:axId val="8068839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15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0966"/>
        <c:axId val="88394222"/>
      </c:lineChart>
      <c:catAx>
        <c:axId val="2006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222"/>
        <c:crossesAt val="0"/>
        <c:auto val="1"/>
        <c:lblAlgn val="ctr"/>
        <c:lblOffset val="100"/>
        <c:noMultiLvlLbl val="0"/>
      </c:catAx>
      <c:valAx>
        <c:axId val="883942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9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7348"/>
        <c:axId val="9051597"/>
      </c:lineChart>
      <c:catAx>
        <c:axId val="897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97"/>
        <c:crossesAt val="0"/>
        <c:auto val="1"/>
        <c:lblAlgn val="ctr"/>
        <c:lblOffset val="100"/>
        <c:noMultiLvlLbl val="0"/>
      </c:catAx>
      <c:valAx>
        <c:axId val="90515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34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7771"/>
        <c:axId val="24775108"/>
      </c:lineChart>
      <c:catAx>
        <c:axId val="7541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108"/>
        <c:crossesAt val="0"/>
        <c:auto val="1"/>
        <c:lblAlgn val="ctr"/>
        <c:lblOffset val="100"/>
        <c:noMultiLvlLbl val="0"/>
      </c:catAx>
      <c:valAx>
        <c:axId val="247751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7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4084"/>
        <c:axId val="63489214"/>
      </c:lineChart>
      <c:catAx>
        <c:axId val="695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214"/>
        <c:crossesAt val="0"/>
        <c:auto val="1"/>
        <c:lblAlgn val="ctr"/>
        <c:lblOffset val="100"/>
        <c:noMultiLvlLbl val="0"/>
      </c:catAx>
      <c:valAx>
        <c:axId val="634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08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1153"/>
        <c:axId val="5445299"/>
      </c:lineChart>
      <c:catAx>
        <c:axId val="846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99"/>
        <c:crossesAt val="0"/>
        <c:auto val="1"/>
        <c:lblAlgn val="ctr"/>
        <c:lblOffset val="100"/>
        <c:noMultiLvlLbl val="0"/>
      </c:catAx>
      <c:valAx>
        <c:axId val="544529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5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0204"/>
        <c:axId val="8528429"/>
      </c:lineChart>
      <c:catAx>
        <c:axId val="946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29"/>
        <c:crossesAt val="0"/>
        <c:auto val="1"/>
        <c:lblAlgn val="ctr"/>
        <c:lblOffset val="100"/>
        <c:noMultiLvlLbl val="0"/>
      </c:catAx>
      <c:valAx>
        <c:axId val="85284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20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0825"/>
        <c:axId val="16608874"/>
      </c:lineChart>
      <c:catAx>
        <c:axId val="6451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874"/>
        <c:crossesAt val="0"/>
        <c:auto val="1"/>
        <c:lblAlgn val="ctr"/>
        <c:lblOffset val="100"/>
        <c:noMultiLvlLbl val="0"/>
      </c:catAx>
      <c:valAx>
        <c:axId val="166088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82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7192"/>
        <c:axId val="23239596"/>
      </c:lineChart>
      <c:catAx>
        <c:axId val="3782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596"/>
        <c:crossesAt val="0"/>
        <c:auto val="1"/>
        <c:lblAlgn val="ctr"/>
        <c:lblOffset val="100"/>
        <c:noMultiLvlLbl val="0"/>
      </c:catAx>
      <c:valAx>
        <c:axId val="2323959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19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8262"/>
        <c:axId val="64025301"/>
      </c:lineChart>
      <c:catAx>
        <c:axId val="101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301"/>
        <c:crossesAt val="0"/>
        <c:auto val="1"/>
        <c:lblAlgn val="ctr"/>
        <c:lblOffset val="100"/>
        <c:noMultiLvlLbl val="0"/>
      </c:catAx>
      <c:valAx>
        <c:axId val="640253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2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4954"/>
        <c:axId val="98779741"/>
      </c:lineChart>
      <c:catAx>
        <c:axId val="353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741"/>
        <c:crossesAt val="0"/>
        <c:auto val="1"/>
        <c:lblAlgn val="ctr"/>
        <c:lblOffset val="100"/>
        <c:noMultiLvlLbl val="0"/>
      </c:catAx>
      <c:valAx>
        <c:axId val="987797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95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7493"/>
        <c:axId val="82402859"/>
      </c:lineChart>
      <c:catAx>
        <c:axId val="6350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859"/>
        <c:crossesAt val="0"/>
        <c:auto val="1"/>
        <c:lblAlgn val="ctr"/>
        <c:lblOffset val="100"/>
        <c:noMultiLvlLbl val="0"/>
      </c:catAx>
      <c:valAx>
        <c:axId val="824028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49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2054"/>
        <c:axId val="76450101"/>
      </c:lineChart>
      <c:catAx>
        <c:axId val="7506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101"/>
        <c:crossesAt val="0"/>
        <c:auto val="1"/>
        <c:lblAlgn val="ctr"/>
        <c:lblOffset val="100"/>
        <c:noMultiLvlLbl val="0"/>
      </c:catAx>
      <c:valAx>
        <c:axId val="764501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0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5604"/>
        <c:axId val="54749869"/>
      </c:lineChart>
      <c:catAx>
        <c:axId val="7345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869"/>
        <c:crossesAt val="0"/>
        <c:auto val="1"/>
        <c:lblAlgn val="ctr"/>
        <c:lblOffset val="100"/>
        <c:noMultiLvlLbl val="0"/>
      </c:catAx>
      <c:valAx>
        <c:axId val="547498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6626"/>
        <c:axId val="77180248"/>
      </c:lineChart>
      <c:catAx>
        <c:axId val="385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248"/>
        <c:crossesAt val="0"/>
        <c:auto val="1"/>
        <c:lblAlgn val="ctr"/>
        <c:lblOffset val="100"/>
        <c:noMultiLvlLbl val="0"/>
      </c:catAx>
      <c:valAx>
        <c:axId val="771802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7219"/>
        <c:axId val="95948611"/>
      </c:lineChart>
      <c:catAx>
        <c:axId val="9445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611"/>
        <c:crossesAt val="0"/>
        <c:auto val="1"/>
        <c:lblAlgn val="ctr"/>
        <c:lblOffset val="100"/>
        <c:noMultiLvlLbl val="0"/>
      </c:catAx>
      <c:valAx>
        <c:axId val="959486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2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4098"/>
        <c:axId val="81330256"/>
      </c:lineChart>
      <c:catAx>
        <c:axId val="902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256"/>
        <c:crossesAt val="0"/>
        <c:auto val="1"/>
        <c:lblAlgn val="ctr"/>
        <c:lblOffset val="100"/>
        <c:noMultiLvlLbl val="0"/>
      </c:catAx>
      <c:valAx>
        <c:axId val="813302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